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市城市垃圾资源化利用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0"/>
        <color rgb="FF000000"/>
        <rFont val="Noto Sans"/>
        <family val="2"/>
      </rPr>
      <t xml:space="preserve">新建日处理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吨的建筑垃圾处理厂，年生产各类再生集料约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立方米，占地约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亩。新建厂房</t>
    </r>
    <r>
      <rPr>
        <sz val="10"/>
        <color rgb="FF000000"/>
        <rFont val="宋体"/>
        <family val="0"/>
        <charset val="134"/>
      </rPr>
      <t xml:space="preserve">6500</t>
    </r>
    <r>
      <rPr>
        <sz val="10"/>
        <color rgb="FF000000"/>
        <rFont val="Noto Sans"/>
        <family val="2"/>
      </rPr>
      <t xml:space="preserve">平方米，堆料场</t>
    </r>
    <r>
      <rPr>
        <sz val="10"/>
        <color rgb="FF000000"/>
        <rFont val="宋体"/>
        <family val="0"/>
        <charset val="134"/>
      </rPr>
      <t xml:space="preserve">133200</t>
    </r>
    <r>
      <rPr>
        <sz val="10"/>
        <color rgb="FF000000"/>
        <rFont val="Noto Sans"/>
        <family val="2"/>
      </rPr>
      <t xml:space="preserve">平方米，业务用房、配电房、餐厅、宿舍、门卫室、车库等附属用房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平方米，停车场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平方米，配套建设附属工程，购置相关设施设备等。新建园林垃圾资源化利用厂房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平方米，并配套建设相关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再生集料收入
根据可行性研究报告，预计项目建成后，预计年生产各类再生集料约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立方米，综合出售单价按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计算，单价每五年上涨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垃圾处理费收入
根据可行性研究报告，预计项目建成后，各类建筑垃圾年处理量约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吨，处理单价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吨，单价每五年上涨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园林垃圾再生资源收入
根据可行性研究报告，预计项目建成后，园林垃圾年处理量约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吨，产生再生资源约</t>
    </r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吨，综合出售单价约</t>
    </r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吨，单价每五年上涨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0.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1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9" hidden="false" customHeight="true" outlineLevel="0" collapsed="false">
      <c r="A11" s="3" t="s">
        <v>14</v>
      </c>
      <c r="B11" s="3"/>
      <c r="C11" s="3"/>
      <c r="D11" s="12" t="n">
        <v>0.8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2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f aca="false">0.6</f>
        <v>0.6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2"/>
      <c r="E17" s="12"/>
      <c r="F17" s="12"/>
      <c r="G17" s="12"/>
      <c r="H17" s="12"/>
      <c r="I17" s="12"/>
      <c r="J17" s="12"/>
      <c r="K17" s="12" t="n">
        <f aca="false">0.4</f>
        <v>0.4</v>
      </c>
      <c r="L17" s="12" t="n">
        <v>0.2</v>
      </c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3+D23+F23+H23+J23+L23+B24+D24+F24+H24</f>
        <v>1.02875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23"/>
      <c r="C22" s="15" t="s">
        <v>23</v>
      </c>
      <c r="D22" s="23"/>
      <c r="E22" s="15" t="s">
        <v>24</v>
      </c>
      <c r="F22" s="23"/>
      <c r="G22" s="15" t="s">
        <v>25</v>
      </c>
      <c r="H22" s="12"/>
      <c r="I22" s="15" t="s">
        <v>26</v>
      </c>
      <c r="J22" s="12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12" t="n">
        <v>0.060562</v>
      </c>
      <c r="C23" s="15" t="s">
        <v>32</v>
      </c>
      <c r="D23" s="12" t="n">
        <v>0.121124</v>
      </c>
      <c r="E23" s="15" t="s">
        <v>33</v>
      </c>
      <c r="F23" s="12" t="n">
        <v>0.121124</v>
      </c>
      <c r="G23" s="15" t="s">
        <v>34</v>
      </c>
      <c r="H23" s="12" t="n">
        <v>0.113138</v>
      </c>
      <c r="I23" s="15" t="s">
        <v>35</v>
      </c>
      <c r="J23" s="12" t="n">
        <v>0.113138</v>
      </c>
      <c r="K23" s="15" t="s">
        <v>36</v>
      </c>
      <c r="L23" s="23" t="n">
        <v>0.11862</v>
      </c>
      <c r="M23" s="23"/>
    </row>
    <row r="24" customFormat="false" ht="21" hidden="false" customHeight="true" outlineLevel="0" collapsed="false">
      <c r="A24" s="15" t="s">
        <v>37</v>
      </c>
      <c r="B24" s="12" t="n">
        <v>0.109852</v>
      </c>
      <c r="C24" s="15" t="s">
        <v>38</v>
      </c>
      <c r="D24" s="12" t="n">
        <v>0.109852</v>
      </c>
      <c r="E24" s="15" t="s">
        <v>39</v>
      </c>
      <c r="F24" s="12" t="n">
        <v>0.108322</v>
      </c>
      <c r="G24" s="15" t="s">
        <v>40</v>
      </c>
      <c r="H24" s="12" t="n">
        <v>0.053026</v>
      </c>
      <c r="I24" s="15" t="s">
        <v>41</v>
      </c>
      <c r="J24" s="12"/>
      <c r="K24" s="15" t="s">
        <v>42</v>
      </c>
      <c r="L24" s="12"/>
      <c r="M24" s="12"/>
    </row>
    <row r="25" customFormat="false" ht="21" hidden="false" customHeight="true" outlineLevel="0" collapsed="false">
      <c r="A25" s="15" t="s">
        <v>43</v>
      </c>
      <c r="B25" s="12"/>
      <c r="C25" s="15" t="s">
        <v>44</v>
      </c>
      <c r="D25" s="12"/>
      <c r="E25" s="15" t="s">
        <v>45</v>
      </c>
      <c r="F25" s="12"/>
      <c r="G25" s="15" t="s">
        <v>46</v>
      </c>
      <c r="H25" s="12"/>
      <c r="I25" s="15" t="s">
        <v>47</v>
      </c>
      <c r="J25" s="12"/>
      <c r="K25" s="15" t="s">
        <v>48</v>
      </c>
      <c r="L25" s="12"/>
      <c r="M25" s="12"/>
    </row>
    <row r="26" customFormat="false" ht="21" hidden="false" customHeight="true" outlineLevel="0" collapsed="false">
      <c r="A26" s="15" t="s">
        <v>49</v>
      </c>
      <c r="B26" s="12"/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f aca="false">D20/D11</f>
        <v>1.2859475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12" t="n">
        <v>0.793078</v>
      </c>
      <c r="E29" s="12"/>
      <c r="F29" s="13" t="s">
        <v>63</v>
      </c>
      <c r="G29" s="13"/>
      <c r="H29" s="13"/>
      <c r="I29" s="13"/>
      <c r="J29" s="13"/>
      <c r="K29" s="26" t="n">
        <f aca="false">D20/D29</f>
        <v>1.2971712744522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12" t="n">
        <v>0.6</v>
      </c>
      <c r="E30" s="12"/>
      <c r="F30" s="13" t="s">
        <v>65</v>
      </c>
      <c r="G30" s="13"/>
      <c r="H30" s="13"/>
      <c r="I30" s="13"/>
      <c r="J30" s="13"/>
      <c r="K30" s="26" t="n">
        <f aca="false">D20/D30</f>
        <v>1.71459666666667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12" t="n">
        <v>0.793078</v>
      </c>
      <c r="E31" s="12"/>
      <c r="F31" s="13" t="s">
        <v>67</v>
      </c>
      <c r="G31" s="13"/>
      <c r="H31" s="13"/>
      <c r="I31" s="13"/>
      <c r="J31" s="13"/>
      <c r="K31" s="26" t="n">
        <f aca="false">K29</f>
        <v>1.2971712744522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12" t="n">
        <v>0.6</v>
      </c>
      <c r="E32" s="12"/>
      <c r="F32" s="13" t="s">
        <v>69</v>
      </c>
      <c r="G32" s="13"/>
      <c r="H32" s="13"/>
      <c r="I32" s="13"/>
      <c r="J32" s="13"/>
      <c r="K32" s="26" t="n">
        <f aca="false">K30</f>
        <v>1.71459666666667</v>
      </c>
      <c r="L32" s="26"/>
      <c r="M32" s="26"/>
    </row>
    <row r="33" customFormat="false" ht="120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35.1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H23 B24 B24 D24 D24 F24 F24 J24 B25 D23 F23 H23 D23 F23 H23"/>
    <protectedRange name="区域1_1" sqref="D29:E32 K28:M32 D31:E31 K31:M32 D31:E32"/>
    <protectedRange name="区域1_1_1" sqref="D29:E32 D31:E32 D31:E31 D31:E32"/>
    <protectedRange name="区域1_1_2" sqref="K28:M32 K31:M32"/>
    <protectedRange name="区域1_2" sqref="C33"/>
    <protectedRange name="区域1_3" sqref="B22:B25 D23 F23 H23 D23 F23 H23"/>
    <protectedRange name="区域1_4" sqref="D22:D23"/>
    <protectedRange name="区域1_5" sqref="F22:F23 H23"/>
    <protectedRange name="区域1_6" sqref="H22:H23 J23 B24 D24 F24 B24 D24 F24 B24 D24 B24 D24"/>
    <protectedRange name="区域1_7" sqref="J22:J24 B24 D24 F24 B24 D24 F24 B24 D24 B24 D24"/>
    <protectedRange name="区域1_8" sqref="L22:M23"/>
    <protectedRange name="区域1_9" sqref="D8:M8"/>
    <protectedRange name="区域1_10" sqref="H22"/>
    <protectedRange name="区域1_1_3" sqref="J22"/>
    <protectedRange name="区域1_2_1" sqref="B23 D23 F23 H23 D23 F23 H23"/>
    <protectedRange name="区域1_3_1" sqref="D23"/>
    <protectedRange name="区域1_3_2" sqref="F23 H23"/>
    <protectedRange name="区域1_4_1" sqref="F23 H23"/>
    <protectedRange name="区域1_5_1" sqref="H23"/>
    <protectedRange name="区域1_5_2" sqref="J23 J23 B24 B24 D24 D24 F24 F24"/>
    <protectedRange name="区域1_6_1" sqref="J23 B24 D24 F24 B24 D24 F24 B24 D24 B24 D24"/>
    <protectedRange name="区域1_7_1" sqref="B24"/>
    <protectedRange name="区域1_1_2_1" sqref="D29:E32 D31:E32 D31:E32"/>
    <protectedRange name="区域1_1_3_1" sqref="D29:E32 D31:E32 D31:E32 D31:E32"/>
    <protectedRange name="区域1_1_1_1" sqref="K28:M32 K31:M32 K31:M32"/>
    <protectedRange name="区域1_1_1_2" sqref="K28:M32 K31:M32 K31:M32 K31:M32"/>
    <protectedRange name="区域1_1_2_2" sqref="D29:E32 D31:E32 D31:E32 D31:E32"/>
    <protectedRange name="区域1_1_3_2" sqref="D29:E32 D31:E32 D31:E32 D31:E32 D31:E32"/>
    <protectedRange name="区域1_2_2" sqref="B23 D23 F23 H23 D23 F23 H23"/>
    <protectedRange name="区域1_7_2" sqref="B24"/>
    <protectedRange name="区域1_3_3" sqref="D23"/>
    <protectedRange name="区域1_3_4" sqref="F23 H23"/>
    <protectedRange name="区域1_4_2" sqref="F23 H23"/>
    <protectedRange name="区域1_11" sqref="H22"/>
    <protectedRange name="区域1_5_3" sqref="H23"/>
    <protectedRange name="区域1_1_4" sqref="J22"/>
    <protectedRange name="区域1_5_4" sqref="J23 J23 B24 B24 D24 D24 F24 F24"/>
    <protectedRange name="区域1_6_2" sqref="J23 B24 D24 F24 B24 D24 F24 B24 D24 B24 D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354166666666667" right="0.354166666666667" top="0.98402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2-09-27T14:22:00Z</cp:lastPrinted>
  <dcterms:modified xsi:type="dcterms:W3CDTF">2025-08-18T03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5A37C92DB748F9856FC9C952C703C8</vt:lpwstr>
  </property>
  <property fmtid="{D5CDD505-2E9C-101B-9397-08002B2CF9AE}" pid="3" name="KSOProductBuildVer">
    <vt:lpwstr>2052-11.8.2.10972</vt:lpwstr>
  </property>
</Properties>
</file>